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%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62" activeCellId="0" sqref="J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8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 t="n">
        <f aca="false">D4+G4</f>
        <v>0</v>
      </c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6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 t="n">
        <f aca="false">D5+G5</f>
        <v>0</v>
      </c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 t="n">
        <f aca="false">D6+G6</f>
        <v>0</v>
      </c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0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 t="n">
        <f aca="false">D7+G7</f>
        <v>0</v>
      </c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8" t="n">
        <f aca="false">D8+G8</f>
        <v>0</v>
      </c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60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 t="n">
        <f aca="false">D9+G9</f>
        <v>0</v>
      </c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8" t="n">
        <f aca="false">D10+G10</f>
        <v>0</v>
      </c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70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 t="n">
        <f aca="false">D11+G11</f>
        <v>0</v>
      </c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8" t="n">
        <f aca="false">D12+G12</f>
        <v>0</v>
      </c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45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 t="n">
        <f aca="false">D13+G13</f>
        <v>0</v>
      </c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8" t="n">
        <f aca="false">D14+G14</f>
        <v>0</v>
      </c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 t="n">
        <f aca="false">D15+G15</f>
        <v>0</v>
      </c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8" t="n">
        <f aca="false">D16+G16</f>
        <v>0</v>
      </c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8" t="n">
        <f aca="false">D17+G17</f>
        <v>0</v>
      </c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9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 t="n">
        <f aca="false">D18+G18</f>
        <v>0</v>
      </c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8" t="n">
        <f aca="false">D19+G19</f>
        <v>0</v>
      </c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30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 t="n">
        <f aca="false">D20+G20</f>
        <v>0</v>
      </c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1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 t="n">
        <f aca="false">D21+G21</f>
        <v>0</v>
      </c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5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 t="n">
        <f aca="false">D22+G22</f>
        <v>0</v>
      </c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 t="n">
        <f aca="false">D23+G23</f>
        <v>0</v>
      </c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8" t="n">
        <f aca="false">D24+G24</f>
        <v>0</v>
      </c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4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 t="n">
        <f aca="false">D25+G25</f>
        <v>0</v>
      </c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8" t="n">
        <f aca="false">D26+G26</f>
        <v>0</v>
      </c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 t="n">
        <f aca="false">D27+G27</f>
        <v>0</v>
      </c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8" t="n">
        <f aca="false">D28+G28</f>
        <v>0</v>
      </c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1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 t="n">
        <f aca="false">D29+G29</f>
        <v>0</v>
      </c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 t="n">
        <f aca="false">D30+G30</f>
        <v>0</v>
      </c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8" t="n">
        <f aca="false">D31+G31</f>
        <v>0</v>
      </c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6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 t="n">
        <f aca="false">D32+G32</f>
        <v>0</v>
      </c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8" t="n">
        <f aca="false">D33+G33</f>
        <v>0</v>
      </c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 t="n">
        <f aca="false">D34+G34</f>
        <v>0</v>
      </c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8" t="n">
        <f aca="false">D35+G35</f>
        <v>0</v>
      </c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2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 t="n">
        <f aca="false">D36+G36</f>
        <v>0</v>
      </c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9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 t="n">
        <f aca="false">D37+G37</f>
        <v>0</v>
      </c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5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 t="n">
        <f aca="false">D38+G38</f>
        <v>0</v>
      </c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8" t="n">
        <f aca="false">D39+G39</f>
        <v>0</v>
      </c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 t="n">
        <f aca="false">D40+G40</f>
        <v>0</v>
      </c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8" t="n">
        <f aca="false">D41+G41</f>
        <v>0</v>
      </c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8" t="n">
        <f aca="false">D42+G42</f>
        <v>0</v>
      </c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 t="n">
        <f aca="false">D43+G43</f>
        <v>0</v>
      </c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8" t="n">
        <f aca="false">D44+G44</f>
        <v>0</v>
      </c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 t="n">
        <f aca="false">D45+G45</f>
        <v>0</v>
      </c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 t="n">
        <f aca="false">D46+G46</f>
        <v>0</v>
      </c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 t="n">
        <f aca="false">D47+G47</f>
        <v>0</v>
      </c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 t="n">
        <f aca="false">D48+G48</f>
        <v>0</v>
      </c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8" t="n">
        <f aca="false">D49+G49</f>
        <v>0</v>
      </c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 t="n">
        <f aca="false">D50+G50</f>
        <v>0</v>
      </c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8" t="n">
        <f aca="false">D51+G51</f>
        <v>0</v>
      </c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 t="n">
        <f aca="false">D52+G52</f>
        <v>0</v>
      </c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8" t="n">
        <f aca="false">D53+G53</f>
        <v>0</v>
      </c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8" t="n">
        <f aca="false">D54+G54</f>
        <v>0</v>
      </c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 t="n">
        <f aca="false">D55+G55</f>
        <v>0</v>
      </c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8" t="n">
        <f aca="false">D56+G56</f>
        <v>0</v>
      </c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 t="n">
        <f aca="false">D57+G57</f>
        <v>0</v>
      </c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8" t="n">
        <f aca="false">D58+G58</f>
        <v>0</v>
      </c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 t="n">
        <f aca="false">D59+G59</f>
        <v>0</v>
      </c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8" t="n">
        <f aca="false">D60+G60</f>
        <v>0</v>
      </c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 t="n">
        <f aca="false">D61+G61</f>
        <v>0</v>
      </c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 t="s">
        <v>107</v>
      </c>
      <c r="C62" s="8" t="n">
        <v>5</v>
      </c>
      <c r="D62" s="8"/>
      <c r="E62" s="8" t="n">
        <f aca="false">C62*D62</f>
        <v>0</v>
      </c>
      <c r="F62" s="7"/>
      <c r="G62" s="8"/>
      <c r="H62" s="8" t="n">
        <f aca="false">C62*G62</f>
        <v>0</v>
      </c>
      <c r="I62" s="8" t="n">
        <f aca="false">D62+G62</f>
        <v>0</v>
      </c>
      <c r="J62" s="8" t="n">
        <f aca="false">C62*I62</f>
        <v>0</v>
      </c>
    </row>
    <row r="63" customFormat="false" ht="15" hidden="false" customHeight="false" outlineLevel="0" collapsed="false">
      <c r="A63" s="11" t="s">
        <v>108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9</v>
      </c>
    </row>
    <row r="2" customFormat="false" ht="15" hidden="false" customHeight="false" outlineLevel="0" collapsed="false">
      <c r="A2" s="3" t="s">
        <v>110</v>
      </c>
      <c r="B2" s="11" t="s">
        <v>111</v>
      </c>
    </row>
    <row r="3" customFormat="false" ht="15" hidden="false" customHeight="false" outlineLevel="0" collapsed="false">
      <c r="A3" s="3" t="s">
        <v>112</v>
      </c>
      <c r="B3" s="5" t="s">
        <v>113</v>
      </c>
    </row>
    <row r="4" customFormat="false" ht="15" hidden="false" customHeight="false" outlineLevel="0" collapsed="false">
      <c r="A4" s="3" t="s">
        <v>114</v>
      </c>
      <c r="B4" s="5"/>
    </row>
    <row r="5" customFormat="false" ht="15" hidden="false" customHeight="false" outlineLevel="0" collapsed="false">
      <c r="A5" s="3" t="s">
        <v>115</v>
      </c>
      <c r="B5" s="5"/>
    </row>
    <row r="6" customFormat="false" ht="15" hidden="false" customHeight="false" outlineLevel="0" collapsed="false">
      <c r="A6" s="3" t="s">
        <v>116</v>
      </c>
      <c r="B6" s="5"/>
    </row>
    <row r="7" customFormat="false" ht="15" hidden="false" customHeight="false" outlineLevel="0" collapsed="false">
      <c r="A7" s="3" t="s">
        <v>117</v>
      </c>
      <c r="B7" s="5"/>
    </row>
    <row r="8" customFormat="false" ht="15" hidden="false" customHeight="false" outlineLevel="0" collapsed="false">
      <c r="A8" s="3" t="s">
        <v>118</v>
      </c>
      <c r="B8" s="5"/>
    </row>
    <row r="9" customFormat="false" ht="15" hidden="false" customHeight="false" outlineLevel="0" collapsed="false">
      <c r="A9" s="3" t="s">
        <v>119</v>
      </c>
      <c r="B9" s="5"/>
    </row>
    <row r="10" customFormat="false" ht="15" hidden="false" customHeight="false" outlineLevel="0" collapsed="false">
      <c r="A10" s="3" t="s">
        <v>120</v>
      </c>
      <c r="B10" s="5"/>
    </row>
    <row r="11" customFormat="false" ht="15" hidden="false" customHeight="false" outlineLevel="0" collapsed="false">
      <c r="A11" s="3" t="s">
        <v>121</v>
      </c>
      <c r="B11" s="5" t="s">
        <v>122</v>
      </c>
    </row>
    <row r="12" customFormat="false" ht="15" hidden="false" customHeight="false" outlineLevel="0" collapsed="false">
      <c r="A12" s="3" t="s">
        <v>123</v>
      </c>
      <c r="B12" s="5"/>
    </row>
    <row r="13" customFormat="false" ht="15" hidden="false" customHeight="false" outlineLevel="0" collapsed="false">
      <c r="A13" s="3" t="s">
        <v>124</v>
      </c>
      <c r="B13" s="5"/>
    </row>
    <row r="14" customFormat="false" ht="15" hidden="false" customHeight="false" outlineLevel="0" collapsed="false">
      <c r="A14" s="3" t="s">
        <v>125</v>
      </c>
      <c r="B14" s="5" t="s">
        <v>126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7</v>
      </c>
      <c r="B16" s="9" t="s">
        <v>128</v>
      </c>
    </row>
    <row r="17" customFormat="false" ht="15" hidden="false" customHeight="false" outlineLevel="0" collapsed="false">
      <c r="A17" s="3" t="s">
        <v>129</v>
      </c>
      <c r="B17" s="9" t="s">
        <v>130</v>
      </c>
    </row>
    <row r="18" customFormat="false" ht="15" hidden="false" customHeight="false" outlineLevel="0" collapsed="false">
      <c r="A18" s="3" t="s">
        <v>131</v>
      </c>
      <c r="B18" s="9" t="s">
        <v>132</v>
      </c>
    </row>
    <row r="19" customFormat="false" ht="15" hidden="false" customHeight="false" outlineLevel="0" collapsed="false">
      <c r="A19" s="3" t="s">
        <v>133</v>
      </c>
      <c r="B19" s="9" t="s">
        <v>134</v>
      </c>
    </row>
    <row r="20" customFormat="false" ht="15" hidden="false" customHeight="false" outlineLevel="0" collapsed="false">
      <c r="A20" s="3" t="s">
        <v>135</v>
      </c>
      <c r="B20" s="9" t="s">
        <v>134</v>
      </c>
    </row>
    <row r="21" customFormat="false" ht="15" hidden="false" customHeight="false" outlineLevel="0" collapsed="false">
      <c r="A21" s="3" t="s">
        <v>136</v>
      </c>
      <c r="B21" s="9" t="s">
        <v>134</v>
      </c>
    </row>
    <row r="22" customFormat="false" ht="15" hidden="false" customHeight="false" outlineLevel="0" collapsed="false">
      <c r="A22" s="3" t="s">
        <v>137</v>
      </c>
      <c r="B22" s="9" t="s">
        <v>134</v>
      </c>
    </row>
    <row r="23" customFormat="false" ht="15" hidden="false" customHeight="false" outlineLevel="0" collapsed="false">
      <c r="A23" s="3" t="s">
        <v>138</v>
      </c>
      <c r="B23" s="9" t="s">
        <v>134</v>
      </c>
    </row>
    <row r="24" customFormat="false" ht="15" hidden="false" customHeight="false" outlineLevel="0" collapsed="false">
      <c r="A24" s="3" t="s">
        <v>139</v>
      </c>
      <c r="B24" s="9" t="s">
        <v>134</v>
      </c>
    </row>
    <row r="25" customFormat="false" ht="15" hidden="false" customHeight="false" outlineLevel="0" collapsed="false">
      <c r="A25" s="3" t="s">
        <v>140</v>
      </c>
      <c r="B25" s="9" t="s">
        <v>134</v>
      </c>
    </row>
    <row r="26" customFormat="false" ht="15" hidden="false" customHeight="false" outlineLevel="0" collapsed="false">
      <c r="A26" s="3" t="s">
        <v>141</v>
      </c>
      <c r="B26" s="9" t="s">
        <v>142</v>
      </c>
    </row>
    <row r="27" customFormat="false" ht="15" hidden="false" customHeight="false" outlineLevel="0" collapsed="false">
      <c r="A27" s="3" t="s">
        <v>143</v>
      </c>
      <c r="B27" s="9" t="s">
        <v>134</v>
      </c>
    </row>
    <row r="28" customFormat="false" ht="15" hidden="false" customHeight="false" outlineLevel="0" collapsed="false">
      <c r="A28" s="3" t="s">
        <v>144</v>
      </c>
      <c r="B28" s="9" t="s">
        <v>134</v>
      </c>
    </row>
    <row r="29" customFormat="false" ht="15" hidden="false" customHeight="false" outlineLevel="0" collapsed="false">
      <c r="A29" s="3" t="s">
        <v>145</v>
      </c>
      <c r="B29" s="9" t="s">
        <v>134</v>
      </c>
    </row>
    <row r="30" customFormat="false" ht="15" hidden="false" customHeight="false" outlineLevel="0" collapsed="false">
      <c r="A30" s="3" t="s">
        <v>146</v>
      </c>
      <c r="B30" s="9" t="s">
        <v>134</v>
      </c>
    </row>
    <row r="31" customFormat="false" ht="22.5" hidden="false" customHeight="false" outlineLevel="0" collapsed="false">
      <c r="A31" s="16" t="s">
        <v>147</v>
      </c>
      <c r="B31" s="9" t="s">
        <v>148</v>
      </c>
    </row>
    <row r="32" customFormat="false" ht="15" hidden="false" customHeight="false" outlineLevel="0" collapsed="false">
      <c r="A32" s="3" t="s">
        <v>149</v>
      </c>
      <c r="B32" s="9" t="s">
        <v>1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03-22T10:31:35Z</dcterms:modified>
  <cp:revision>0</cp:revision>
  <dc:subject/>
  <dc:title/>
</cp:coreProperties>
</file>